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6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ardier, DT; Opara, I; Brammer, MK; Pinto, SA; Garcia-Reid, P; Reid, RJ</t>
  </si>
  <si>
    <t xml:space="preserve">Lardier, David T.; Opara, Ijeoma; Brammer, Mary Kathryn; Pinto, Stacy A.; Garcia-Reid, Pauline; Reid, Robert J.</t>
  </si>
  <si>
    <t xml:space="preserve">Psychological sense of community, community civic participation, and ethnic identity on social justice orientation and psychological empowerment between LGBQ and Non-LGBQ youth of color</t>
  </si>
  <si>
    <t xml:space="preserve">JOURNAL OF LGBT YOUTH</t>
  </si>
  <si>
    <t xml:space="preserve">English</t>
  </si>
  <si>
    <t xml:space="preserve">Article</t>
  </si>
  <si>
    <t xml:space="preserve">Adolescence; activism; empowerment; Hispanic; Latinx youth; LGBQ youth</t>
  </si>
  <si>
    <t xml:space="preserve">SOCIOPOLITICAL CONTROL SCALE; URBAN YOUTH; INTERACTIONAL EMPOWERMENT; MENTAL-HEALTH; SUBSTANCE USE; QUEER YOUTH; GAY; GENDER; SCHOOL; TRANSGENDER</t>
  </si>
  <si>
    <t xml:space="preserve">For lesbian, gay, bisexual, and questioning (LGBQ) youth of color, the intersection of identifying as both LGBQ and a person of color results in not only managing racial stereotypes, but also heterosexism and genderism. Developing a critical understanding of oppressive social conditions and ways to engage in social action is a form of resistance for these youth. Research is needed among LGBQ youth of color that examines the range of predictors and outcomes related to civic engagement, development, and empowerment. Drawing on data derived from a sample of urban youth of color (N = 383; 53.1% Female; 75% Hispanic; Age range = 14 to 18 years; 15% identify as LGBQ), this study will: (1) examine the relationship between community-based perceptions (e.g., psychological sense of community), ethnic identity, behaviors (e.g., community civic participation) and awareness of social justice concerns with dimensions of psychological empowerment; and (2) assess differences that these relationships have between LGBQ and non-LGBQ youth of color. Findings indicate that main predictors have a positive impact on intrapersonal and cognitive dimensions of psychological empowerment through social justice orientation, with noted variations between LGBQ and non-LGBQ youth of color.</t>
  </si>
  <si>
    <t xml:space="preserve">[Lardier, David T.; Brammer, Mary Kathryn] Univ New Mexico, Coll Educ &amp; Human Sci, Dept Individual Family &amp; Community Educ, Albuquerque, NM 87131 USA; [Lardier, David T.] Univ New Mexico, Dept Psychiat &amp; Behav Sci, Albuquerque, NM 87131 USA; [Opara, Ijeoma] SUNY Stony Brook, Sch Social Welf, Stony Brook, NY USA; [Pinto, Stacy A.] Univ Denver, Morgridge Coll Educ, Dept Counseling Psychol, Denver, CO USA; [Garcia-Reid, Pauline; Reid, Robert J.] Montclair State Univ, Coll Educ &amp; Human Serv, Family Sci &amp; Human Dev, Montclair, NJ USA</t>
  </si>
  <si>
    <t xml:space="preserve">University of New Mexico; University of New Mexico; State University of New York (SUNY) System; State University of New York (SUNY) Stony Brook; University of Denver; Montclair State University</t>
  </si>
  <si>
    <t xml:space="preserve">Lardier, DT (corresponding author), Univ New Mexico, Coll Educ &amp; Human Sci, Dept Individual Family &amp; Community Educ, Albuquerque, NM 87131 USA.</t>
  </si>
  <si>
    <t xml:space="preserve">dlardier@unm.edu</t>
  </si>
  <si>
    <t xml:space="preserve">U.S. Department of Health and Human Services (HHS), Substance Abuse and Mental Health Services Administration (SAMHSA), Center for Substance Abuse Prevention (CSAP) [SPO20229-01]</t>
  </si>
  <si>
    <t xml:space="preserve">U.S. Department of Health and Human Services (HHS), Substance Abuse and Mental Health Services Administration (SAMHSA), Center for Substance Abuse Prevention (CSAP)</t>
  </si>
  <si>
    <t xml:space="preserve">U.S. Department of Health and Human Services (HHS), Substance Abuse and Mental Health Services Administration (SAMHSA), Center for Substance Abuse Prevention (CSAP), Grant No. SPO20229-01</t>
  </si>
  <si>
    <t xml:space="preserve">ROUTLEDGE JOURNALS, TAYLOR &amp; FRANCIS LTD</t>
  </si>
  <si>
    <t xml:space="preserve">ABINGDON</t>
  </si>
  <si>
    <t xml:space="preserve">2-4 PARK SQUARE, MILTON PARK, ABINGDON OX14 4RN, OXON, ENGLAND</t>
  </si>
  <si>
    <t xml:space="preserve">1936-1653</t>
  </si>
  <si>
    <t xml:space="preserve">1936-1661</t>
  </si>
  <si>
    <t xml:space="preserve">J LGBT YOUTH</t>
  </si>
  <si>
    <t xml:space="preserve">J. LGBT Youth</t>
  </si>
  <si>
    <t xml:space="preserve">JAN 2</t>
  </si>
  <si>
    <t xml:space="preserve">10.1080/19361653.2020.1860858</t>
  </si>
  <si>
    <t xml:space="preserve">DEC 2020</t>
  </si>
  <si>
    <t xml:space="preserve">Social Sciences, Interdisciplinary</t>
  </si>
  <si>
    <t xml:space="preserve">Emerging Sources Citation Index (ESCI)</t>
  </si>
  <si>
    <t xml:space="preserve">Social Sciences - Other Topics</t>
  </si>
  <si>
    <t xml:space="preserve">7K7IM</t>
  </si>
  <si>
    <t xml:space="preserve">Green Accepted</t>
  </si>
  <si>
    <t xml:space="preserve">2023-10-17</t>
  </si>
  <si>
    <t xml:space="preserve">WOS:0006046802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Social Science Citation Index (SSCI)</t>
  </si>
  <si>
    <t xml:space="preserve">Psychology</t>
  </si>
  <si>
    <t xml:space="preserve">RS1NL</t>
  </si>
  <si>
    <t xml:space="preserve">Bronze</t>
  </si>
  <si>
    <t xml:space="preserve">WOS:000643550800010</t>
  </si>
  <si>
    <t xml:space="preserve">Nation, JM; Durán, RP</t>
  </si>
  <si>
    <t xml:space="preserve">Nation, Jasmine M.; Duran, Richard P.</t>
  </si>
  <si>
    <t xml:space="preserve">Home is where the heart is: Latinx youth expression and identity in a critical maker project</t>
  </si>
  <si>
    <t xml:space="preserve">MIND CULTURE AND ACTIVITY</t>
  </si>
  <si>
    <t xml:space="preserve">SOCIOCULTURAL PERSPECTIVE; AGENCY; WORK</t>
  </si>
  <si>
    <t xml:space="preserve">Making has been touted for its potential to democratize STEM yet could be replicating issues of limited participation of persons from educationally underserved populations. This version of making could be problematic for young women of color, limiting participation and aspirations for STEM careers. We present a counterexample with Critical Making, an approach of action, reflection, and community dialog to promote social change. We examine a multimedia design and implementation project as an expression of seven young Latinx(1) women's experiences. Participants were tasked with creating a maker artifact to display data from a community survey and produced an interactive (touch capacitive) heart-shaped word cloud capturing positive qualities of their community. We utilized cultural-historical activity theory to focus on relations of the teen participants, meanings conveyed by the word cloud, and how digital tools interacted with norms, division of labor, and community relationships to mediate understanding. We report tensions between group versus community values and between possible design features and tool limitations. We also report how participants authored intersecting identities as makers, group members, and contributors to their community. Our results document the dynamics of a Critical Maker program and expand understanding of how young Latinx women experience making and STEM learning.</t>
  </si>
  <si>
    <t xml:space="preserve">[Nation, Jasmine M.; Duran, Richard P.] Univ Calif Irvine, Irvine, CA USA</t>
  </si>
  <si>
    <t xml:space="preserve">University of California System; University of California Irvine</t>
  </si>
  <si>
    <t xml:space="preserve">Nation, JM (corresponding author), UC Irvine Sch Educ, 3200 Educ, Irvine, CA 92697 USA.</t>
  </si>
  <si>
    <t xml:space="preserve">nationj@uci.edu</t>
  </si>
  <si>
    <t xml:space="preserve">Nation, Jasmine/0000-0002-0242-4400</t>
  </si>
  <si>
    <t xml:space="preserve">National Science Foundation [DGE 1144085]; UC Links Program of UC Office of the President; UCSB Chancellor's Coordinating Committee on Isla Vista</t>
  </si>
  <si>
    <t xml:space="preserve">National Science Foundation(National Science Foundation (NSF)); UC Links Program of UC Office of the President; UCSB Chancellor's Coordinating Committee on Isla Vista</t>
  </si>
  <si>
    <t xml:space="preserve">This work was supported by the National Science Foundation Graduate Research fellowship under Grant No. DGE 1144085 and UC Links Program of UC Office of the President and the UCSB Chancellor's Coordinating Committee on Isla Vista. Any opinion, findings, and conclusions or recommendations expressed in this material are those of the authors(s) and do not necessarily reflect the views of the National Science Foundation [DGE 1144085]; UC Links; UCSB Chancellor's Coordinating Committee on Isla Vista;</t>
  </si>
  <si>
    <t xml:space="preserve">1074-9039</t>
  </si>
  <si>
    <t xml:space="preserve">1532-7884</t>
  </si>
  <si>
    <t xml:space="preserve">MIND CULT ACT</t>
  </si>
  <si>
    <t xml:space="preserve">Mind Cult. Act.</t>
  </si>
  <si>
    <t xml:space="preserve">JUL 3</t>
  </si>
  <si>
    <t xml:space="preserve">10.1080/10749039.2019.1655062</t>
  </si>
  <si>
    <t xml:space="preserve">AUG 2019</t>
  </si>
  <si>
    <t xml:space="preserve">Education &amp; Educational Research</t>
  </si>
  <si>
    <t xml:space="preserve">IY6DW</t>
  </si>
  <si>
    <t xml:space="preserve">WOS:0004822697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t="s">
        <v>88</v>
      </c>
      <c r="AF2" s="1"/>
      <c r="AG2" s="1" t="n">
        <v>110</v>
      </c>
      <c r="AH2" s="1" t="n">
        <v>2</v>
      </c>
      <c r="AI2" s="1" t="n">
        <v>2</v>
      </c>
      <c r="AJ2" s="1" t="n">
        <v>3</v>
      </c>
      <c r="AK2" s="1" t="n">
        <v>8</v>
      </c>
      <c r="AL2" s="1" t="s">
        <v>89</v>
      </c>
      <c r="AM2" s="1" t="s">
        <v>90</v>
      </c>
      <c r="AN2" s="1" t="s">
        <v>91</v>
      </c>
      <c r="AO2" s="1" t="s">
        <v>92</v>
      </c>
      <c r="AP2" s="1" t="s">
        <v>93</v>
      </c>
      <c r="AQ2" s="1"/>
      <c r="AR2" s="1" t="s">
        <v>94</v>
      </c>
      <c r="AS2" s="1" t="s">
        <v>95</v>
      </c>
      <c r="AT2" s="1" t="s">
        <v>96</v>
      </c>
      <c r="AU2" s="1" t="n">
        <v>2023</v>
      </c>
      <c r="AV2" s="1" t="n">
        <v>20</v>
      </c>
      <c r="AW2" s="1" t="n">
        <v>1</v>
      </c>
      <c r="AX2" s="1"/>
      <c r="AY2" s="1"/>
      <c r="AZ2" s="1"/>
      <c r="BA2" s="1"/>
      <c r="BB2" s="1" t="n">
        <v>1</v>
      </c>
      <c r="BC2" s="1" t="n">
        <v>32</v>
      </c>
      <c r="BD2" s="1"/>
      <c r="BE2" s="1" t="s">
        <v>97</v>
      </c>
      <c r="BF2" s="1" t="str">
        <f aca="false">HYPERLINK("http://dx.doi.org/10.1080/19361653.2020.1860858","http://dx.doi.org/10.1080/19361653.2020.1860858")</f>
        <v>http://dx.doi.org/10.1080/19361653.2020.1860858</v>
      </c>
      <c r="BG2" s="1"/>
      <c r="BH2" s="1" t="s">
        <v>98</v>
      </c>
      <c r="BI2" s="1" t="n">
        <v>32</v>
      </c>
      <c r="BJ2" s="1" t="s">
        <v>99</v>
      </c>
      <c r="BK2" s="1" t="s">
        <v>100</v>
      </c>
      <c r="BL2" s="1" t="s">
        <v>101</v>
      </c>
      <c r="BM2" s="1" t="s">
        <v>102</v>
      </c>
      <c r="BN2" s="1" t="n">
        <v>36855462</v>
      </c>
      <c r="BO2" s="1" t="s">
        <v>103</v>
      </c>
      <c r="BP2" s="1"/>
      <c r="BQ2" s="1"/>
      <c r="BR2" s="1" t="s">
        <v>104</v>
      </c>
      <c r="BS2" s="1" t="s">
        <v>105</v>
      </c>
      <c r="BT2" s="1" t="str">
        <f aca="false">HYPERLINK("https%3A%2F%2Fwww.webofscience.com%2Fwos%2Fwoscc%2Ffull-record%2FWOS:0006046802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t="s">
        <v>117</v>
      </c>
      <c r="AC3" s="1" t="s">
        <v>118</v>
      </c>
      <c r="AD3" s="1" t="s">
        <v>119</v>
      </c>
      <c r="AE3" s="1" t="s">
        <v>120</v>
      </c>
      <c r="AF3" s="1"/>
      <c r="AG3" s="1" t="n">
        <v>83</v>
      </c>
      <c r="AH3" s="1" t="n">
        <v>6</v>
      </c>
      <c r="AI3" s="1" t="n">
        <v>6</v>
      </c>
      <c r="AJ3" s="1" t="n">
        <v>2</v>
      </c>
      <c r="AK3" s="1" t="n">
        <v>10</v>
      </c>
      <c r="AL3" s="1" t="s">
        <v>121</v>
      </c>
      <c r="AM3" s="1" t="s">
        <v>122</v>
      </c>
      <c r="AN3" s="1" t="s">
        <v>123</v>
      </c>
      <c r="AO3" s="1" t="s">
        <v>124</v>
      </c>
      <c r="AP3" s="1" t="s">
        <v>125</v>
      </c>
      <c r="AQ3" s="1"/>
      <c r="AR3" s="1" t="s">
        <v>126</v>
      </c>
      <c r="AS3" s="1" t="s">
        <v>127</v>
      </c>
      <c r="AT3" s="1" t="s">
        <v>128</v>
      </c>
      <c r="AU3" s="1" t="n">
        <v>2021</v>
      </c>
      <c r="AV3" s="1" t="n">
        <v>57</v>
      </c>
      <c r="AW3" s="1" t="n">
        <v>4</v>
      </c>
      <c r="AX3" s="1"/>
      <c r="AY3" s="1"/>
      <c r="AZ3" s="1"/>
      <c r="BA3" s="1"/>
      <c r="BB3" s="1" t="n">
        <v>584</v>
      </c>
      <c r="BC3" s="1" t="n">
        <v>596</v>
      </c>
      <c r="BD3" s="1"/>
      <c r="BE3" s="1" t="s">
        <v>129</v>
      </c>
      <c r="BF3" s="1" t="str">
        <f aca="false">HYPERLINK("http://dx.doi.org/10.1037/dev0001163","http://dx.doi.org/10.1037/dev0001163")</f>
        <v>http://dx.doi.org/10.1037/dev0001163</v>
      </c>
      <c r="BG3" s="1"/>
      <c r="BH3" s="1"/>
      <c r="BI3" s="1" t="n">
        <v>13</v>
      </c>
      <c r="BJ3" s="1" t="s">
        <v>130</v>
      </c>
      <c r="BK3" s="1" t="s">
        <v>131</v>
      </c>
      <c r="BL3" s="1" t="s">
        <v>132</v>
      </c>
      <c r="BM3" s="1" t="s">
        <v>133</v>
      </c>
      <c r="BN3" s="1" t="n">
        <v>33661673</v>
      </c>
      <c r="BO3" s="1" t="s">
        <v>134</v>
      </c>
      <c r="BP3" s="1"/>
      <c r="BQ3" s="1"/>
      <c r="BR3" s="1" t="s">
        <v>104</v>
      </c>
      <c r="BS3" s="1" t="s">
        <v>135</v>
      </c>
      <c r="BT3" s="1" t="str">
        <f aca="false">HYPERLINK("https%3A%2F%2Fwww.webofscience.com%2Fwos%2Fwoscc%2Ffull-record%2FWOS:000643550800010","View Full Record in Web of Science")</f>
        <v>View Full Record in Web of Science</v>
      </c>
    </row>
    <row r="4" customFormat="false" ht="12.75" hidden="false" customHeight="false" outlineLevel="0" collapsed="false">
      <c r="A4" s="1" t="s">
        <v>72</v>
      </c>
      <c r="B4" s="1" t="s">
        <v>136</v>
      </c>
      <c r="C4" s="1"/>
      <c r="D4" s="1"/>
      <c r="E4" s="1"/>
      <c r="F4" s="1" t="s">
        <v>137</v>
      </c>
      <c r="G4" s="1"/>
      <c r="H4" s="1"/>
      <c r="I4" s="1" t="s">
        <v>138</v>
      </c>
      <c r="J4" s="1" t="s">
        <v>139</v>
      </c>
      <c r="K4" s="1"/>
      <c r="L4" s="1"/>
      <c r="M4" s="1" t="s">
        <v>77</v>
      </c>
      <c r="N4" s="1" t="s">
        <v>78</v>
      </c>
      <c r="O4" s="1"/>
      <c r="P4" s="1"/>
      <c r="Q4" s="1"/>
      <c r="R4" s="1"/>
      <c r="S4" s="1"/>
      <c r="T4" s="1"/>
      <c r="U4" s="1" t="s">
        <v>140</v>
      </c>
      <c r="V4" s="1" t="s">
        <v>141</v>
      </c>
      <c r="W4" s="1" t="s">
        <v>142</v>
      </c>
      <c r="X4" s="1" t="s">
        <v>143</v>
      </c>
      <c r="Y4" s="1" t="s">
        <v>144</v>
      </c>
      <c r="Z4" s="1" t="s">
        <v>145</v>
      </c>
      <c r="AA4" s="1"/>
      <c r="AB4" s="1" t="s">
        <v>146</v>
      </c>
      <c r="AC4" s="1" t="s">
        <v>147</v>
      </c>
      <c r="AD4" s="1" t="s">
        <v>148</v>
      </c>
      <c r="AE4" s="1" t="s">
        <v>149</v>
      </c>
      <c r="AF4" s="1"/>
      <c r="AG4" s="1" t="n">
        <v>48</v>
      </c>
      <c r="AH4" s="1" t="n">
        <v>3</v>
      </c>
      <c r="AI4" s="1" t="n">
        <v>3</v>
      </c>
      <c r="AJ4" s="1" t="n">
        <v>0</v>
      </c>
      <c r="AK4" s="1" t="n">
        <v>5</v>
      </c>
      <c r="AL4" s="1" t="s">
        <v>89</v>
      </c>
      <c r="AM4" s="1" t="s">
        <v>90</v>
      </c>
      <c r="AN4" s="1" t="s">
        <v>91</v>
      </c>
      <c r="AO4" s="1" t="s">
        <v>150</v>
      </c>
      <c r="AP4" s="1" t="s">
        <v>151</v>
      </c>
      <c r="AQ4" s="1"/>
      <c r="AR4" s="1" t="s">
        <v>152</v>
      </c>
      <c r="AS4" s="1" t="s">
        <v>153</v>
      </c>
      <c r="AT4" s="1" t="s">
        <v>154</v>
      </c>
      <c r="AU4" s="1" t="n">
        <v>2019</v>
      </c>
      <c r="AV4" s="1" t="n">
        <v>26</v>
      </c>
      <c r="AW4" s="1" t="n">
        <v>3</v>
      </c>
      <c r="AX4" s="1"/>
      <c r="AY4" s="1"/>
      <c r="AZ4" s="1"/>
      <c r="BA4" s="1"/>
      <c r="BB4" s="1" t="n">
        <v>249</v>
      </c>
      <c r="BC4" s="1" t="n">
        <v>265</v>
      </c>
      <c r="BD4" s="1"/>
      <c r="BE4" s="1" t="s">
        <v>155</v>
      </c>
      <c r="BF4" s="1" t="str">
        <f aca="false">HYPERLINK("http://dx.doi.org/10.1080/10749039.2019.1655062","http://dx.doi.org/10.1080/10749039.2019.1655062")</f>
        <v>http://dx.doi.org/10.1080/10749039.2019.1655062</v>
      </c>
      <c r="BG4" s="1"/>
      <c r="BH4" s="1" t="s">
        <v>156</v>
      </c>
      <c r="BI4" s="1" t="n">
        <v>17</v>
      </c>
      <c r="BJ4" s="1" t="s">
        <v>157</v>
      </c>
      <c r="BK4" s="1" t="s">
        <v>131</v>
      </c>
      <c r="BL4" s="1" t="s">
        <v>157</v>
      </c>
      <c r="BM4" s="1" t="s">
        <v>158</v>
      </c>
      <c r="BN4" s="1"/>
      <c r="BO4" s="1"/>
      <c r="BP4" s="1"/>
      <c r="BQ4" s="1"/>
      <c r="BR4" s="1" t="s">
        <v>104</v>
      </c>
      <c r="BS4" s="1" t="s">
        <v>159</v>
      </c>
      <c r="BT4" s="1" t="str">
        <f aca="false">HYPERLINK("https%3A%2F%2Fwww.webofscience.com%2Fwos%2Fwoscc%2Ffull-record%2FWOS:0004822697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